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1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ansaray, N</t>
  </si>
  <si>
    <t xml:space="preserve">Mansaray, Namatie</t>
  </si>
  <si>
    <t xml:space="preserve">Centering BIPOC Voices Is the Only Way to Overhaul Our Care Infrastructure</t>
  </si>
  <si>
    <t xml:space="preserve">GENERATIONS-JOURNAL OF THE AMERICAN SOCIETY ON AGING</t>
  </si>
  <si>
    <t xml:space="preserve">English</t>
  </si>
  <si>
    <t xml:space="preserve">Article</t>
  </si>
  <si>
    <t xml:space="preserve">care infrastructure; BIPOC; childcare; paid family and medical leave; long term services and supports; BIPOC women; direct care workforce; unpaid family caregivers</t>
  </si>
  <si>
    <t xml:space="preserve">How do we meaningfully center BIPOC in all aspects of our work to rebuild the care infrastructure? What does this look like in practice? What are practical ways to do this that moves beyond symbolism and representation to real engagement? What are the challenges and barriers? What are the opportunities?</t>
  </si>
  <si>
    <t xml:space="preserve">AMER SOC AGING</t>
  </si>
  <si>
    <t xml:space="preserve">SAN FRANCISCO</t>
  </si>
  <si>
    <t xml:space="preserve">833 MARKET ST, STE 511, SAN FRANCISCO, CA 94103-1824 USA</t>
  </si>
  <si>
    <t xml:space="preserve">0738-7806</t>
  </si>
  <si>
    <t xml:space="preserve">GENERATIONS</t>
  </si>
  <si>
    <t xml:space="preserve">Generations-J. Am. Soc. Aging</t>
  </si>
  <si>
    <t xml:space="preserve">FAL</t>
  </si>
  <si>
    <t xml:space="preserve">Gerontology</t>
  </si>
  <si>
    <t xml:space="preserve">Social Science Citation Index (SSCI)</t>
  </si>
  <si>
    <t xml:space="preserve">Geriatrics &amp; Gerontology</t>
  </si>
  <si>
    <t xml:space="preserve">3F1IR</t>
  </si>
  <si>
    <t xml:space="preserve">2023-10-17</t>
  </si>
  <si>
    <t xml:space="preserve">WOS:000830426500011</t>
  </si>
  <si>
    <t xml:space="preserve">Minniear, MJ</t>
  </si>
  <si>
    <t xml:space="preserve">Minniear, Mackensie J.</t>
  </si>
  <si>
    <t xml:space="preserve">The Role of Counter-narratives in Resisting the Deficit Model of Families for BIPOC Families</t>
  </si>
  <si>
    <t xml:space="preserve">JOURNAL OF SOCIAL AND PERSONAL RELATIONSHIPS</t>
  </si>
  <si>
    <t xml:space="preserve">Counternarratives; critical race theory; deficit model of family; critical interpersonal and family communication; master narrative of family</t>
  </si>
  <si>
    <t xml:space="preserve">ETHNIC-RACIAL SOCIALIZATION; COMMUNICATION; IDENTITY; RACE; MICROAGGRESSIONS; STUDENTS; PEOPLE; COLOR; BLACK</t>
  </si>
  <si>
    <t xml:space="preserve">Black, Indigenous, and people of color (BIPOC) face discrimination institutionally and interpersonally in the United States. BIPOC parents and family members are placed in a position wherein they have to prepare children and other family members to face these issues while countering a deficit model of family that characterizes BIPOC families as inherently problematic and inferior to White families. This study uses Critical Race Theory to explore how BIPOC families use counternarratives to resist dominant narratives about ethnicity and race. Results indicate that BIPOC families engage in storying to create counternarratives. These counternarratives serve three functions: (1) creating narrative inheritance, (2) co-laboring moments of racial difficulty and discrimination, and (3) situating race and ethnicity historically and ancestrally.</t>
  </si>
  <si>
    <t xml:space="preserve">[Minniear, Mackensie J.] Univ Georgia, Athens, GA 30602 USA</t>
  </si>
  <si>
    <t xml:space="preserve">University System of Georgia; University of Georgia</t>
  </si>
  <si>
    <t xml:space="preserve">Minniear, MJ (corresponding author), Univ Georgia, Dept Commun, 605 Caldwell Hall, Athens, GA 30602 USA.</t>
  </si>
  <si>
    <t xml:space="preserve">mackensie.minniear@uga.edu</t>
  </si>
  <si>
    <t xml:space="preserve">Minniear, Mackensie/0000-0002-4993-2103</t>
  </si>
  <si>
    <t xml:space="preserve">SAGE PUBLICATIONS LTD</t>
  </si>
  <si>
    <t xml:space="preserve">LONDON</t>
  </si>
  <si>
    <t xml:space="preserve">1 OLIVERS YARD, 55 CITY ROAD, LONDON EC1Y 1SP, ENGLAND</t>
  </si>
  <si>
    <t xml:space="preserve">0265-4075</t>
  </si>
  <si>
    <t xml:space="preserve">1460-3608</t>
  </si>
  <si>
    <t xml:space="preserve">J SOC PERS RELAT</t>
  </si>
  <si>
    <t xml:space="preserve">J. Soc. Pers. Relatsh.</t>
  </si>
  <si>
    <t xml:space="preserve">MAR</t>
  </si>
  <si>
    <t xml:space="preserve">SI</t>
  </si>
  <si>
    <t xml:space="preserve">10.1177/02654075221123095</t>
  </si>
  <si>
    <t xml:space="preserve">AUG 2022</t>
  </si>
  <si>
    <t xml:space="preserve">Communication; Family Studies; Psychology, Social</t>
  </si>
  <si>
    <t xml:space="preserve">Communication; Family Studies; Psychology</t>
  </si>
  <si>
    <t xml:space="preserve">9W0XW</t>
  </si>
  <si>
    <t xml:space="preserve">WOS:000842127200001</t>
  </si>
  <si>
    <t xml:space="preserve">Morales-Alexander, Y</t>
  </si>
  <si>
    <t xml:space="preserve">Morales-Alexander, Yasmin</t>
  </si>
  <si>
    <t xml:space="preserve">Teaching to (un)learn: enacting social justice in the identity development of multilingual/Latinx/BIPOC teacher candidates</t>
  </si>
  <si>
    <t xml:space="preserve">JOURNAL FOR MULTICULTURAL EDUCATION</t>
  </si>
  <si>
    <t xml:space="preserve">Article; Early Access</t>
  </si>
  <si>
    <t xml:space="preserve">Teacher identity; Multilingual; Latinx; BIPOC teacher candidates; Unlearning; Culturally responsive-sustaining pedagogy; Social justice</t>
  </si>
  <si>
    <t xml:space="preserve">EDUCATION; KNOWLEDGE; MODEL; US</t>
  </si>
  <si>
    <t xml:space="preserve">PurposeThis paper aims to describe how engaging in an inquiry-as-stance reflexive approach informed the design of a graduate-level early childhood social studies methods course to support the professional identity development of multilingual/Latinx, Black, Indigenous, people of color (ML/L/BIPOC) teacher candidates. Design/methodology/approachNested within a theoretical construct that articulates unlearning as a disruptive force (Dunne, 2016), the author used a parallel process that modeled the teaching of social studies methods grounded in critical reflections of students' cultural and linguistic assets. In so doing, the author shares how she models culturally and linguistically responsive-sustaining pedagogy in practice. FindingsThe findings illustrate that in this course, students begin unlearning internalized deficit narratives that they have been socialized to believe about themselves and, often, their students. Research limitations/implicationsThis study is based on only four semesters of teaching one graduate-level methods course to ML/L/BIPOC early childhood educators at one institution, research results may lack generalizability. Therefore, researchers are encouraged to test the proposed propositions further. Originality/valueThrough unlearning, ML/L/BIPOC learn to recognize their assets, dispositions, skills and capacities more fully and, thus, are more able to enact culturally responsive-sustaining pedagogy once in their own classrooms. As such, this study has value for applying critical, identity-centered and asset-based pedagogies in teacher preparation programs.</t>
  </si>
  <si>
    <t xml:space="preserve">[Morales-Alexander, Yasmin] Lehman Coll, Dept Early Childhood Childhood Educ, Bronx, NY 10468 USA</t>
  </si>
  <si>
    <t xml:space="preserve">City University of New York (CUNY) System; Lehman College (CUNY)</t>
  </si>
  <si>
    <t xml:space="preserve">Morales-Alexander, Y (corresponding author), Lehman Coll, Dept Early Childhood Childhood Educ, Bronx, NY 10468 USA.</t>
  </si>
  <si>
    <t xml:space="preserve">yasmin.moralesalexander@lehman.cuny.edu</t>
  </si>
  <si>
    <t xml:space="preserve">Alexander, Yasmin/JDD-6607-2023</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2023 MAY 30</t>
  </si>
  <si>
    <t xml:space="preserve">10.1108/JME-09-2022-0116</t>
  </si>
  <si>
    <t xml:space="preserve">MAY 2023</t>
  </si>
  <si>
    <t xml:space="preserve">Education &amp; Educational Research</t>
  </si>
  <si>
    <t xml:space="preserve">Emerging Sources Citation Index (ESCI)</t>
  </si>
  <si>
    <t xml:space="preserve">H4WS0</t>
  </si>
  <si>
    <t xml:space="preserve">WOS:000995989200001</t>
  </si>
  <si>
    <t xml:space="preserve">Robbins, K; Cipollone, K</t>
  </si>
  <si>
    <t xml:space="preserve">Robbins, Kirsten; Cipollone, Kristin</t>
  </si>
  <si>
    <t xml:space="preserve">The Real Learning Loss: A Lost Opportunity to Reimagine Schooling</t>
  </si>
  <si>
    <t xml:space="preserve">EDUCATIONAL STUDIES-AESA</t>
  </si>
  <si>
    <t xml:space="preserve">PEDAGOGY; RACE; COMMUNITY</t>
  </si>
  <si>
    <t xml:space="preserve">Reflections on pandemic schooling and its aftermath have been dominated by narratives of loss. Most notably, there has been sustained attention given to students' loss of learning and loss of social skills (with implications that this will lead to loss of revenue and a lost generation down the road). This neoliberal view of schooling, which is steeped in whiteness, has led to a narrow understanding of both these problems and their solutions. The solutions that are suggested, informed by whiteness and dominant culture, have significant consequences for all children, but especially BIPOC children. Specifically, there have been calls to focus classroom efforts on raising test scores and calls to add the teaching of social emotional learning skills. In this paper, we critique these moves and argue instead for a more expansive view of possibilities for schooling post-pandemic. Rather than framing this loss as a reason to focus on test scores and scripted curricula, we encourage educators to consider what children have gained and how we might reimagine more democratic, just, and liberatory schooling as a result. We highlight two pedagogical frameworks-community engaged teaching and restorative justice-as viable alternatives to a focus on academic learning loss and SEL.</t>
  </si>
  <si>
    <t xml:space="preserve">[Robbins, Kirsten; Cipollone, Kristin] Ball State Univ, Muncie, IN USA; [Robbins, Kirsten] Ball State Univ, Dept Elementary Educ, Teachers Coll Room 305, Muncie, IN 47306 USA; [Cipollone, Kristin] SUNY Buffalo, Buffalo, NY USA</t>
  </si>
  <si>
    <t xml:space="preserve">Ball State University; Ball State University; State University of New York (SUNY) System; State University of New York (SUNY) Buffalo</t>
  </si>
  <si>
    <t xml:space="preserve">Robbins, K (corresponding author), Ball State Univ, Dept Elementary Educ, Teachers Coll Room 305, Muncie, IN 47306 USA.</t>
  </si>
  <si>
    <t xml:space="preserve">krrobbins@bsu.edu</t>
  </si>
  <si>
    <t xml:space="preserve">ROUTLEDGE JOURNALS, TAYLOR &amp; FRANCIS LTD</t>
  </si>
  <si>
    <t xml:space="preserve">ABINGDON</t>
  </si>
  <si>
    <t xml:space="preserve">2-4 PARK SQUARE, MILTON PARK, ABINGDON OX14 4RN, OXON, ENGLAND</t>
  </si>
  <si>
    <t xml:space="preserve">0013-1946</t>
  </si>
  <si>
    <t xml:space="preserve">1532-6993</t>
  </si>
  <si>
    <t xml:space="preserve">EDUC STUD-AESA</t>
  </si>
  <si>
    <t xml:space="preserve">Educ. Stud.-AESA</t>
  </si>
  <si>
    <t xml:space="preserve">2023 FEB 1</t>
  </si>
  <si>
    <t xml:space="preserve">10.1080/00131946.2023.2169695</t>
  </si>
  <si>
    <t xml:space="preserve">FEB 2023</t>
  </si>
  <si>
    <t xml:space="preserve">8M8WZ</t>
  </si>
  <si>
    <t xml:space="preserve">WOS:000924740000001</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1443-9883</t>
  </si>
  <si>
    <t xml:space="preserve">1448-0980</t>
  </si>
  <si>
    <t xml:space="preserve">QUAL RES J</t>
  </si>
  <si>
    <t xml:space="preserve">Qual. Res. J.</t>
  </si>
  <si>
    <t xml:space="preserve">MAR 18</t>
  </si>
  <si>
    <t xml:space="preserve">10.1108/QRJ-08-2021-0084</t>
  </si>
  <si>
    <t xml:space="preserve">DEC 2021</t>
  </si>
  <si>
    <t xml:space="preserve">Social Sciences, Interdisciplinary</t>
  </si>
  <si>
    <t xml:space="preserve">Social Sciences - Other Topics</t>
  </si>
  <si>
    <t xml:space="preserve">ZX9WI</t>
  </si>
  <si>
    <t xml:space="preserve">WOS:000738861600001</t>
  </si>
  <si>
    <t xml:space="preserve">Ng, LC; Miller, AN; Bowers, G; Cheng, YH; Brigham, R; Tai, MH; Smith, AM; Mueser, KT; Fortuna, LR; Coles, M</t>
  </si>
  <si>
    <t xml:space="preserve">Ng, Lauren C.; Miller, Alexandria N.; Bowers, Gray; Cheng, Yuhan; Brigham, Rebecca; Tai, Ming-Him; Smith, Ash M.; Mueser, Kim T.; Fortuna, Lisa R.; Coles, Mandy</t>
  </si>
  <si>
    <t xml:space="preserve">A pragmatic feasibility trial of the Primary Care Intervention for PTSD: A health service delivery model to reduce health disparities for low-income and BIPOC youth</t>
  </si>
  <si>
    <t xml:space="preserve">BEHAVIOUR RESEARCH AND THERAPY</t>
  </si>
  <si>
    <t xml:space="preserve">PTSD; Trauma; Integrated care; Pediatric primary care; Early intervention</t>
  </si>
  <si>
    <t xml:space="preserve">POSTTRAUMATIC-STRESS-DISORDER; COGNITIVE-BEHAVIORAL THERAPY; MENTAL-HEALTH; TRAUMA EXPOSURE; ETHNIC DISPARITIES; COLLABORATIVE CARE; SYMPTOM SCALE; SAFETY-NET; CHILDREN; DEPRESSION</t>
  </si>
  <si>
    <t xml:space="preserve">Objective: This study is a non-randomized pragmatic trial to assess the feasibility and acceptability of the Primary Care Intervention for Posttraumatic stress disorder (PCIP) (Srivastava et al., 2021), an Integrated Behavioral Health Care treatment for PTSD in adolescents. Method: Following routine clinic procedures, youth who were suspected of having trauma-related mental health symptoms were referred by their primary care providers to integrated care social workers for evaluation. The integrated care social workers referred the first 23 youth whom they suspected of having PTSD to the research study. Twenty youth consented to the study and 19 completed the pre-assessment (17 female; mean age = 19.32, SD = 2.11; range 14-22 years). More than 40% identified as Black and a third as Hispanic/Latinx. PCIP mechanisms and clinical outcomes were assessed pre- and post-treatment, and at one-month follow-up. Participants and therapists completed post-treatment qualitative interviews to assess feasibility and acceptability, and treatment sessions were audio recorded to assess fidelity.Results: Findings suggest high acceptability, satisfaction, and feasibility of the PCIP delivered in real-life safety net pediatric primary care. Integrated care social workers had high treatment fidelity. Despite the small sample size, there was significant improvement in symptom scores of anxiety (g = 0.68, p = 0.02) and substance use (g = 0.36, p = 0.04) from pre to post, and depression symptoms (g = 0.38, p = 0.04) from pre to follow-up. Qualitative data from patients who completed exit interviews and integrated social workers indicated high satisfaction with the treatment, with some participants reporting that the integrated intervention was more acceptable and less stigmatizing than seeking mental health care outside of primary care.Conclusions: The PCIP may improve treatment engagement and access for vulnerable youth. Promising findings of high acceptability, feasibility, and initial clinical effectiveness suggest that PCIP warrants larger-scale study as part of routine care in pediatric integrated care.</t>
  </si>
  <si>
    <t xml:space="preserve">[Ng, Lauren C.; Bowers, Gray] Univ Calif Los Angeles, Dept Psychol, 1285 Franz Hall,Box 951563, Los Angeles, CA 90095 USA; [Ng, Lauren C.; Fortuna, Lisa R.] Boston Univ, Med Sch, Dept Psychiat, 720 Harrison Ave,Room 914, Boston, MA 02118 USA; [Ng, Lauren C.; Cheng, Yuhan; Brigham, Rebecca; Tai, Ming-Him; Smith, Ash M.; Fortuna, Lisa R.] Boston Med Ctr, Dept Psychiat, 720 Harrison Ave,Room 914, Boston, MA 02118 USA; [Miller, Alexandria N.] Suffolk Univ, Dept Psychol, 73 Tremont St, Boston, MA 02108 USA; [Cheng, Yuhan] Northeastern Univ, 360 Huntington Ave, Boston, MA 02115 USA; [Brigham, Rebecca; Coles, Mandy] Boston Med Ctr, Dept Pediat, 850 Harrison Ave,6th Floor, Boston, MA 02118 USA; [Mueser, Kim T.] Boston Univ, Ctr Psychiat Rehabil, 940 Commonwealth Ave West, Boston, MA 02215 USA; [Fortuna, Lisa R.] Univ Calif San Francisco, Zuckerberg San Francisco Hosp, Dept Psychiat &amp; Behav Sci, 1001 Potrero Ave, San Francisco, CA 94110 USA; [Coles, Mandy] Boston Univ, Sch Med, Dept Pediat, 850 Harrison Ave,6th Floor, Boston, MA 02118 USA; [Tai, Ming-Him] Boston Univ, Dept Psychol &amp; Brain Sci, 64 Cummington Mall,Room 149, Boston, MA 02215 USA; [Ng, Lauren C.] UCLA Dept Psychol, Psychol Bldg 1285,Box 951563, Los Angeles, CA 90095 USA</t>
  </si>
  <si>
    <t xml:space="preserve">University of California System; University of California Los Angeles; Boston University; Boston Medical Center; Suffolk University; Northeastern University; Boston Medical Center; Boston University; University of California System; University of California San Francisco; Boston University; Boston University</t>
  </si>
  <si>
    <t xml:space="preserve">Ng, LC (corresponding author), UCLA Dept Psychol, Psychol Bldg 1285,Box 951563, Los Angeles, CA 90095 USA.</t>
  </si>
  <si>
    <t xml:space="preserve">Laurenng@ucla.edu</t>
  </si>
  <si>
    <t xml:space="preserve">Miller, Alexandria/0000-0003-4314-8964; Ng, Lauren/0000-0001-5988-008X</t>
  </si>
  <si>
    <t xml:space="preserve">PERGAMON-ELSEVIER SCIENCE LTD</t>
  </si>
  <si>
    <t xml:space="preserve">OXFORD</t>
  </si>
  <si>
    <t xml:space="preserve">THE BOULEVARD, LANGFORD LANE, KIDLINGTON, OXFORD OX5 1GB, ENGLAND</t>
  </si>
  <si>
    <t xml:space="preserve">0005-7967</t>
  </si>
  <si>
    <t xml:space="preserve">1873-622X</t>
  </si>
  <si>
    <t xml:space="preserve">BEHAV RES THER</t>
  </si>
  <si>
    <t xml:space="preserve">Behav. Res. Ther.</t>
  </si>
  <si>
    <t xml:space="preserve">JUN</t>
  </si>
  <si>
    <t xml:space="preserve">10.1016/j.brat.2023.104310</t>
  </si>
  <si>
    <t xml:space="preserve">APR 2023</t>
  </si>
  <si>
    <t xml:space="preserve">Psychology, Clinical</t>
  </si>
  <si>
    <t xml:space="preserve">Psychology</t>
  </si>
  <si>
    <t xml:space="preserve">F0ZQ2</t>
  </si>
  <si>
    <t xml:space="preserve">Green Published, hybrid</t>
  </si>
  <si>
    <t xml:space="preserve">WOS:000979721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c r="X2" s="1"/>
      <c r="Y2" s="1"/>
      <c r="Z2" s="1"/>
      <c r="AA2" s="1"/>
      <c r="AB2" s="1"/>
      <c r="AC2" s="1"/>
      <c r="AD2" s="1"/>
      <c r="AE2" s="1"/>
      <c r="AF2" s="1"/>
      <c r="AG2" s="1" t="n">
        <v>5</v>
      </c>
      <c r="AH2" s="1" t="n">
        <v>0</v>
      </c>
      <c r="AI2" s="1" t="n">
        <v>0</v>
      </c>
      <c r="AJ2" s="1" t="n">
        <v>0</v>
      </c>
      <c r="AK2" s="1" t="n">
        <v>0</v>
      </c>
      <c r="AL2" s="1" t="s">
        <v>81</v>
      </c>
      <c r="AM2" s="1" t="s">
        <v>82</v>
      </c>
      <c r="AN2" s="1" t="s">
        <v>83</v>
      </c>
      <c r="AO2" s="1" t="s">
        <v>84</v>
      </c>
      <c r="AP2" s="1"/>
      <c r="AQ2" s="1"/>
      <c r="AR2" s="1" t="s">
        <v>85</v>
      </c>
      <c r="AS2" s="1" t="s">
        <v>86</v>
      </c>
      <c r="AT2" s="1" t="s">
        <v>87</v>
      </c>
      <c r="AU2" s="1" t="n">
        <v>2021</v>
      </c>
      <c r="AV2" s="1" t="n">
        <v>45</v>
      </c>
      <c r="AW2" s="1" t="n">
        <v>3</v>
      </c>
      <c r="AX2" s="1"/>
      <c r="AY2" s="1"/>
      <c r="AZ2" s="1"/>
      <c r="BA2" s="1"/>
      <c r="BB2" s="1"/>
      <c r="BC2" s="1"/>
      <c r="BD2" s="1"/>
      <c r="BE2" s="1"/>
      <c r="BF2" s="1"/>
      <c r="BG2" s="1"/>
      <c r="BH2" s="1"/>
      <c r="BI2" s="1" t="n">
        <v>5</v>
      </c>
      <c r="BJ2" s="1" t="s">
        <v>88</v>
      </c>
      <c r="BK2" s="1" t="s">
        <v>89</v>
      </c>
      <c r="BL2" s="1" t="s">
        <v>90</v>
      </c>
      <c r="BM2" s="1" t="s">
        <v>91</v>
      </c>
      <c r="BN2" s="1"/>
      <c r="BO2" s="1"/>
      <c r="BP2" s="1"/>
      <c r="BQ2" s="1"/>
      <c r="BR2" s="1" t="s">
        <v>92</v>
      </c>
      <c r="BS2" s="1" t="s">
        <v>93</v>
      </c>
      <c r="BT2" s="1" t="str">
        <f aca="false">HYPERLINK("https%3A%2F%2Fwww.webofscience.com%2Fwos%2Fwoscc%2Ffull-record%2FWOS:000830426500011","View Full Record in Web of Science")</f>
        <v>View Full Record in Web of Science</v>
      </c>
    </row>
    <row r="3" customFormat="false" ht="12.75" hidden="false" customHeight="false" outlineLevel="0" collapsed="false">
      <c r="A3" s="1" t="s">
        <v>72</v>
      </c>
      <c r="B3" s="1" t="s">
        <v>94</v>
      </c>
      <c r="C3" s="1"/>
      <c r="D3" s="1"/>
      <c r="E3" s="1"/>
      <c r="F3" s="1" t="s">
        <v>95</v>
      </c>
      <c r="G3" s="1"/>
      <c r="H3" s="1"/>
      <c r="I3" s="1" t="s">
        <v>96</v>
      </c>
      <c r="J3" s="1" t="s">
        <v>97</v>
      </c>
      <c r="K3" s="1"/>
      <c r="L3" s="1"/>
      <c r="M3" s="1" t="s">
        <v>77</v>
      </c>
      <c r="N3" s="1" t="s">
        <v>78</v>
      </c>
      <c r="O3" s="1"/>
      <c r="P3" s="1"/>
      <c r="Q3" s="1"/>
      <c r="R3" s="1"/>
      <c r="S3" s="1"/>
      <c r="T3" s="1" t="s">
        <v>98</v>
      </c>
      <c r="U3" s="1" t="s">
        <v>99</v>
      </c>
      <c r="V3" s="1" t="s">
        <v>100</v>
      </c>
      <c r="W3" s="1" t="s">
        <v>101</v>
      </c>
      <c r="X3" s="1" t="s">
        <v>102</v>
      </c>
      <c r="Y3" s="1" t="s">
        <v>103</v>
      </c>
      <c r="Z3" s="1" t="s">
        <v>104</v>
      </c>
      <c r="AA3" s="1"/>
      <c r="AB3" s="1" t="s">
        <v>105</v>
      </c>
      <c r="AC3" s="1"/>
      <c r="AD3" s="1"/>
      <c r="AE3" s="1"/>
      <c r="AF3" s="1"/>
      <c r="AG3" s="1" t="n">
        <v>52</v>
      </c>
      <c r="AH3" s="1" t="n">
        <v>1</v>
      </c>
      <c r="AI3" s="1" t="n">
        <v>1</v>
      </c>
      <c r="AJ3" s="1" t="n">
        <v>1</v>
      </c>
      <c r="AK3" s="1" t="n">
        <v>1</v>
      </c>
      <c r="AL3" s="1" t="s">
        <v>106</v>
      </c>
      <c r="AM3" s="1" t="s">
        <v>107</v>
      </c>
      <c r="AN3" s="1" t="s">
        <v>108</v>
      </c>
      <c r="AO3" s="1" t="s">
        <v>109</v>
      </c>
      <c r="AP3" s="1" t="s">
        <v>110</v>
      </c>
      <c r="AQ3" s="1"/>
      <c r="AR3" s="1" t="s">
        <v>111</v>
      </c>
      <c r="AS3" s="1" t="s">
        <v>112</v>
      </c>
      <c r="AT3" s="1" t="s">
        <v>113</v>
      </c>
      <c r="AU3" s="1" t="n">
        <v>2023</v>
      </c>
      <c r="AV3" s="1" t="n">
        <v>40</v>
      </c>
      <c r="AW3" s="1" t="n">
        <v>3</v>
      </c>
      <c r="AX3" s="1"/>
      <c r="AY3" s="1"/>
      <c r="AZ3" s="1" t="s">
        <v>114</v>
      </c>
      <c r="BA3" s="1"/>
      <c r="BB3" s="1" t="n">
        <v>976</v>
      </c>
      <c r="BC3" s="1" t="n">
        <v>995</v>
      </c>
      <c r="BD3" s="1"/>
      <c r="BE3" s="1" t="s">
        <v>115</v>
      </c>
      <c r="BF3" s="1" t="str">
        <f aca="false">HYPERLINK("http://dx.doi.org/10.1177/02654075221123095","http://dx.doi.org/10.1177/02654075221123095")</f>
        <v>http://dx.doi.org/10.1177/02654075221123095</v>
      </c>
      <c r="BG3" s="1"/>
      <c r="BH3" s="1" t="s">
        <v>116</v>
      </c>
      <c r="BI3" s="1" t="n">
        <v>20</v>
      </c>
      <c r="BJ3" s="1" t="s">
        <v>117</v>
      </c>
      <c r="BK3" s="1" t="s">
        <v>89</v>
      </c>
      <c r="BL3" s="1" t="s">
        <v>118</v>
      </c>
      <c r="BM3" s="1" t="s">
        <v>119</v>
      </c>
      <c r="BN3" s="1"/>
      <c r="BO3" s="1"/>
      <c r="BP3" s="1"/>
      <c r="BQ3" s="1"/>
      <c r="BR3" s="1" t="s">
        <v>92</v>
      </c>
      <c r="BS3" s="1" t="s">
        <v>120</v>
      </c>
      <c r="BT3" s="1" t="str">
        <f aca="false">HYPERLINK("https%3A%2F%2Fwww.webofscience.com%2Fwos%2Fwoscc%2Ffull-record%2FWOS:000842127200001","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125</v>
      </c>
      <c r="O4" s="1"/>
      <c r="P4" s="1"/>
      <c r="Q4" s="1"/>
      <c r="R4" s="1"/>
      <c r="S4" s="1"/>
      <c r="T4" s="1" t="s">
        <v>126</v>
      </c>
      <c r="U4" s="1" t="s">
        <v>127</v>
      </c>
      <c r="V4" s="1" t="s">
        <v>128</v>
      </c>
      <c r="W4" s="1" t="s">
        <v>129</v>
      </c>
      <c r="X4" s="1" t="s">
        <v>130</v>
      </c>
      <c r="Y4" s="1" t="s">
        <v>131</v>
      </c>
      <c r="Z4" s="1" t="s">
        <v>132</v>
      </c>
      <c r="AA4" s="1" t="s">
        <v>133</v>
      </c>
      <c r="AB4" s="1"/>
      <c r="AC4" s="1"/>
      <c r="AD4" s="1"/>
      <c r="AE4" s="1"/>
      <c r="AF4" s="1"/>
      <c r="AG4" s="1" t="n">
        <v>56</v>
      </c>
      <c r="AH4" s="1" t="n">
        <v>0</v>
      </c>
      <c r="AI4" s="1" t="n">
        <v>0</v>
      </c>
      <c r="AJ4" s="1" t="n">
        <v>0</v>
      </c>
      <c r="AK4" s="1" t="n">
        <v>0</v>
      </c>
      <c r="AL4" s="1" t="s">
        <v>134</v>
      </c>
      <c r="AM4" s="1" t="s">
        <v>135</v>
      </c>
      <c r="AN4" s="1" t="s">
        <v>136</v>
      </c>
      <c r="AO4" s="1" t="s">
        <v>137</v>
      </c>
      <c r="AP4" s="1"/>
      <c r="AQ4" s="1"/>
      <c r="AR4" s="1" t="s">
        <v>138</v>
      </c>
      <c r="AS4" s="1" t="s">
        <v>139</v>
      </c>
      <c r="AT4" s="1" t="s">
        <v>140</v>
      </c>
      <c r="AU4" s="1" t="n">
        <v>2023</v>
      </c>
      <c r="AV4" s="1"/>
      <c r="AW4" s="1"/>
      <c r="AX4" s="1"/>
      <c r="AY4" s="1"/>
      <c r="AZ4" s="1"/>
      <c r="BA4" s="1"/>
      <c r="BB4" s="1"/>
      <c r="BC4" s="1"/>
      <c r="BD4" s="1"/>
      <c r="BE4" s="1" t="s">
        <v>141</v>
      </c>
      <c r="BF4" s="1" t="str">
        <f aca="false">HYPERLINK("http://dx.doi.org/10.1108/JME-09-2022-0116","http://dx.doi.org/10.1108/JME-09-2022-0116")</f>
        <v>http://dx.doi.org/10.1108/JME-09-2022-0116</v>
      </c>
      <c r="BG4" s="1"/>
      <c r="BH4" s="1" t="s">
        <v>142</v>
      </c>
      <c r="BI4" s="1" t="n">
        <v>13</v>
      </c>
      <c r="BJ4" s="1" t="s">
        <v>143</v>
      </c>
      <c r="BK4" s="1" t="s">
        <v>144</v>
      </c>
      <c r="BL4" s="1" t="s">
        <v>143</v>
      </c>
      <c r="BM4" s="1" t="s">
        <v>145</v>
      </c>
      <c r="BN4" s="1"/>
      <c r="BO4" s="1"/>
      <c r="BP4" s="1"/>
      <c r="BQ4" s="1"/>
      <c r="BR4" s="1" t="s">
        <v>92</v>
      </c>
      <c r="BS4" s="1" t="s">
        <v>146</v>
      </c>
      <c r="BT4" s="1" t="str">
        <f aca="false">HYPERLINK("https%3A%2F%2Fwww.webofscience.com%2Fwos%2Fwoscc%2Ffull-record%2FWOS:0009959892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125</v>
      </c>
      <c r="O5" s="1"/>
      <c r="P5" s="1"/>
      <c r="Q5" s="1"/>
      <c r="R5" s="1"/>
      <c r="S5" s="1"/>
      <c r="T5" s="1"/>
      <c r="U5" s="1" t="s">
        <v>151</v>
      </c>
      <c r="V5" s="1" t="s">
        <v>152</v>
      </c>
      <c r="W5" s="1" t="s">
        <v>153</v>
      </c>
      <c r="X5" s="1" t="s">
        <v>154</v>
      </c>
      <c r="Y5" s="1" t="s">
        <v>155</v>
      </c>
      <c r="Z5" s="1" t="s">
        <v>156</v>
      </c>
      <c r="AA5" s="1"/>
      <c r="AB5" s="1"/>
      <c r="AC5" s="1"/>
      <c r="AD5" s="1"/>
      <c r="AE5" s="1"/>
      <c r="AF5" s="1"/>
      <c r="AG5" s="1" t="n">
        <v>110</v>
      </c>
      <c r="AH5" s="1" t="n">
        <v>0</v>
      </c>
      <c r="AI5" s="1" t="n">
        <v>0</v>
      </c>
      <c r="AJ5" s="1" t="n">
        <v>1</v>
      </c>
      <c r="AK5" s="1" t="n">
        <v>1</v>
      </c>
      <c r="AL5" s="1" t="s">
        <v>157</v>
      </c>
      <c r="AM5" s="1" t="s">
        <v>158</v>
      </c>
      <c r="AN5" s="1" t="s">
        <v>159</v>
      </c>
      <c r="AO5" s="1" t="s">
        <v>160</v>
      </c>
      <c r="AP5" s="1" t="s">
        <v>161</v>
      </c>
      <c r="AQ5" s="1"/>
      <c r="AR5" s="1" t="s">
        <v>162</v>
      </c>
      <c r="AS5" s="1" t="s">
        <v>163</v>
      </c>
      <c r="AT5" s="1" t="s">
        <v>164</v>
      </c>
      <c r="AU5" s="1" t="n">
        <v>2023</v>
      </c>
      <c r="AV5" s="1"/>
      <c r="AW5" s="1"/>
      <c r="AX5" s="1"/>
      <c r="AY5" s="1"/>
      <c r="AZ5" s="1"/>
      <c r="BA5" s="1"/>
      <c r="BB5" s="1"/>
      <c r="BC5" s="1"/>
      <c r="BD5" s="1"/>
      <c r="BE5" s="1" t="s">
        <v>165</v>
      </c>
      <c r="BF5" s="1" t="str">
        <f aca="false">HYPERLINK("http://dx.doi.org/10.1080/00131946.2023.2169695","http://dx.doi.org/10.1080/00131946.2023.2169695")</f>
        <v>http://dx.doi.org/10.1080/00131946.2023.2169695</v>
      </c>
      <c r="BG5" s="1"/>
      <c r="BH5" s="1" t="s">
        <v>166</v>
      </c>
      <c r="BI5" s="1" t="n">
        <v>22</v>
      </c>
      <c r="BJ5" s="1" t="s">
        <v>143</v>
      </c>
      <c r="BK5" s="1" t="s">
        <v>144</v>
      </c>
      <c r="BL5" s="1" t="s">
        <v>143</v>
      </c>
      <c r="BM5" s="1" t="s">
        <v>167</v>
      </c>
      <c r="BN5" s="1"/>
      <c r="BO5" s="1"/>
      <c r="BP5" s="1"/>
      <c r="BQ5" s="1"/>
      <c r="BR5" s="1" t="s">
        <v>92</v>
      </c>
      <c r="BS5" s="1" t="s">
        <v>168</v>
      </c>
      <c r="BT5" s="1" t="str">
        <f aca="false">HYPERLINK("https%3A%2F%2Fwww.webofscience.com%2Fwos%2Fwoscc%2Ffull-record%2FWOS:000924740000001","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78</v>
      </c>
      <c r="O6" s="1"/>
      <c r="P6" s="1"/>
      <c r="Q6" s="1"/>
      <c r="R6" s="1"/>
      <c r="S6" s="1"/>
      <c r="T6" s="1" t="s">
        <v>173</v>
      </c>
      <c r="U6" s="1"/>
      <c r="V6" s="1" t="s">
        <v>174</v>
      </c>
      <c r="W6" s="1" t="s">
        <v>175</v>
      </c>
      <c r="X6" s="1" t="s">
        <v>176</v>
      </c>
      <c r="Y6" s="1" t="s">
        <v>177</v>
      </c>
      <c r="Z6" s="1" t="s">
        <v>178</v>
      </c>
      <c r="AA6" s="1"/>
      <c r="AB6" s="1" t="s">
        <v>179</v>
      </c>
      <c r="AC6" s="1"/>
      <c r="AD6" s="1"/>
      <c r="AE6" s="1"/>
      <c r="AF6" s="1"/>
      <c r="AG6" s="1" t="n">
        <v>37</v>
      </c>
      <c r="AH6" s="1" t="n">
        <v>0</v>
      </c>
      <c r="AI6" s="1" t="n">
        <v>0</v>
      </c>
      <c r="AJ6" s="1" t="n">
        <v>0</v>
      </c>
      <c r="AK6" s="1" t="n">
        <v>1</v>
      </c>
      <c r="AL6" s="1" t="s">
        <v>134</v>
      </c>
      <c r="AM6" s="1" t="s">
        <v>135</v>
      </c>
      <c r="AN6" s="1" t="s">
        <v>136</v>
      </c>
      <c r="AO6" s="1" t="s">
        <v>180</v>
      </c>
      <c r="AP6" s="1" t="s">
        <v>181</v>
      </c>
      <c r="AQ6" s="1"/>
      <c r="AR6" s="1" t="s">
        <v>182</v>
      </c>
      <c r="AS6" s="1" t="s">
        <v>183</v>
      </c>
      <c r="AT6" s="1" t="s">
        <v>184</v>
      </c>
      <c r="AU6" s="1" t="n">
        <v>2022</v>
      </c>
      <c r="AV6" s="1" t="n">
        <v>22</v>
      </c>
      <c r="AW6" s="1" t="n">
        <v>2</v>
      </c>
      <c r="AX6" s="1"/>
      <c r="AY6" s="1"/>
      <c r="AZ6" s="1"/>
      <c r="BA6" s="1"/>
      <c r="BB6" s="1" t="n">
        <v>236</v>
      </c>
      <c r="BC6" s="1" t="n">
        <v>247</v>
      </c>
      <c r="BD6" s="1"/>
      <c r="BE6" s="1" t="s">
        <v>185</v>
      </c>
      <c r="BF6" s="1" t="str">
        <f aca="false">HYPERLINK("http://dx.doi.org/10.1108/QRJ-08-2021-0084","http://dx.doi.org/10.1108/QRJ-08-2021-0084")</f>
        <v>http://dx.doi.org/10.1108/QRJ-08-2021-0084</v>
      </c>
      <c r="BG6" s="1"/>
      <c r="BH6" s="1" t="s">
        <v>186</v>
      </c>
      <c r="BI6" s="1" t="n">
        <v>12</v>
      </c>
      <c r="BJ6" s="1" t="s">
        <v>187</v>
      </c>
      <c r="BK6" s="1" t="s">
        <v>144</v>
      </c>
      <c r="BL6" s="1" t="s">
        <v>188</v>
      </c>
      <c r="BM6" s="1" t="s">
        <v>189</v>
      </c>
      <c r="BN6" s="1"/>
      <c r="BO6" s="1"/>
      <c r="BP6" s="1"/>
      <c r="BQ6" s="1"/>
      <c r="BR6" s="1" t="s">
        <v>92</v>
      </c>
      <c r="BS6" s="1" t="s">
        <v>190</v>
      </c>
      <c r="BT6" s="1" t="str">
        <f aca="false">HYPERLINK("https%3A%2F%2Fwww.webofscience.com%2Fwos%2Fwoscc%2Ffull-record%2FWOS:000738861600001","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78</v>
      </c>
      <c r="O7" s="1"/>
      <c r="P7" s="1"/>
      <c r="Q7" s="1"/>
      <c r="R7" s="1"/>
      <c r="S7" s="1"/>
      <c r="T7" s="1" t="s">
        <v>195</v>
      </c>
      <c r="U7" s="1" t="s">
        <v>196</v>
      </c>
      <c r="V7" s="1" t="s">
        <v>197</v>
      </c>
      <c r="W7" s="1" t="s">
        <v>198</v>
      </c>
      <c r="X7" s="1" t="s">
        <v>199</v>
      </c>
      <c r="Y7" s="1" t="s">
        <v>200</v>
      </c>
      <c r="Z7" s="1" t="s">
        <v>201</v>
      </c>
      <c r="AA7" s="1"/>
      <c r="AB7" s="1" t="s">
        <v>202</v>
      </c>
      <c r="AC7" s="1"/>
      <c r="AD7" s="1"/>
      <c r="AE7" s="1"/>
      <c r="AF7" s="1"/>
      <c r="AG7" s="1" t="n">
        <v>100</v>
      </c>
      <c r="AH7" s="1" t="n">
        <v>1</v>
      </c>
      <c r="AI7" s="1" t="n">
        <v>1</v>
      </c>
      <c r="AJ7" s="1" t="n">
        <v>0</v>
      </c>
      <c r="AK7" s="1" t="n">
        <v>0</v>
      </c>
      <c r="AL7" s="1" t="s">
        <v>203</v>
      </c>
      <c r="AM7" s="1" t="s">
        <v>204</v>
      </c>
      <c r="AN7" s="1" t="s">
        <v>205</v>
      </c>
      <c r="AO7" s="1" t="s">
        <v>206</v>
      </c>
      <c r="AP7" s="1" t="s">
        <v>207</v>
      </c>
      <c r="AQ7" s="1"/>
      <c r="AR7" s="1" t="s">
        <v>208</v>
      </c>
      <c r="AS7" s="1" t="s">
        <v>209</v>
      </c>
      <c r="AT7" s="1" t="s">
        <v>210</v>
      </c>
      <c r="AU7" s="1" t="n">
        <v>2023</v>
      </c>
      <c r="AV7" s="1" t="n">
        <v>165</v>
      </c>
      <c r="AW7" s="1"/>
      <c r="AX7" s="1"/>
      <c r="AY7" s="1"/>
      <c r="AZ7" s="1"/>
      <c r="BA7" s="1"/>
      <c r="BB7" s="1"/>
      <c r="BC7" s="1"/>
      <c r="BD7" s="1" t="n">
        <v>104310</v>
      </c>
      <c r="BE7" s="1" t="s">
        <v>211</v>
      </c>
      <c r="BF7" s="1" t="str">
        <f aca="false">HYPERLINK("http://dx.doi.org/10.1016/j.brat.2023.104310","http://dx.doi.org/10.1016/j.brat.2023.104310")</f>
        <v>http://dx.doi.org/10.1016/j.brat.2023.104310</v>
      </c>
      <c r="BG7" s="1"/>
      <c r="BH7" s="1" t="s">
        <v>212</v>
      </c>
      <c r="BI7" s="1" t="n">
        <v>14</v>
      </c>
      <c r="BJ7" s="1" t="s">
        <v>213</v>
      </c>
      <c r="BK7" s="1" t="s">
        <v>89</v>
      </c>
      <c r="BL7" s="1" t="s">
        <v>214</v>
      </c>
      <c r="BM7" s="1" t="s">
        <v>215</v>
      </c>
      <c r="BN7" s="1" t="n">
        <v>37040669</v>
      </c>
      <c r="BO7" s="1" t="s">
        <v>216</v>
      </c>
      <c r="BP7" s="1"/>
      <c r="BQ7" s="1"/>
      <c r="BR7" s="1" t="s">
        <v>92</v>
      </c>
      <c r="BS7" s="1" t="s">
        <v>217</v>
      </c>
      <c r="BT7" s="1" t="str">
        <f aca="false">HYPERLINK("https%3A%2F%2Fwww.webofscience.com%2Fwos%2Fwoscc%2Ffull-record%2FWOS:000979721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